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DARWISH AL-KHALILI &amp; SONS</t>
  </si>
  <si>
    <t xml:space="preserve">درويش الخليلي واولاده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23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93</v>
      </c>
      <c r="F6" s="15" t="n">
        <v>1.2</v>
      </c>
      <c r="G6" s="15" t="n">
        <v>1.44</v>
      </c>
      <c r="H6" s="15" t="n">
        <v>3.21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107821975.67</v>
      </c>
      <c r="F7" s="17" t="n">
        <v>42061861.27</v>
      </c>
      <c r="G7" s="17" t="n">
        <v>29385448.5</v>
      </c>
      <c r="H7" s="17" t="n">
        <v>32193092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58318020</v>
      </c>
      <c r="F8" s="17" t="n">
        <v>30647822</v>
      </c>
      <c r="G8" s="17" t="n">
        <v>15299233</v>
      </c>
      <c r="H8" s="17" t="n">
        <v>944607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23959</v>
      </c>
      <c r="F9" s="17" t="n">
        <v>27500</v>
      </c>
      <c r="G9" s="17" t="n">
        <v>7745</v>
      </c>
      <c r="H9" s="17" t="n">
        <v>3739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12200000</v>
      </c>
      <c r="F10" s="17" t="n">
        <v>7500000</v>
      </c>
      <c r="G10" s="17" t="n">
        <v>7500000</v>
      </c>
      <c r="H10" s="17" t="n">
        <v>6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23546000</v>
      </c>
      <c r="F11" s="17" t="n">
        <v>9000000</v>
      </c>
      <c r="G11" s="17" t="n">
        <v>10800000</v>
      </c>
      <c r="H11" s="17" t="n">
        <v>1926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825944</v>
      </c>
      <c r="F16" s="28" t="n">
        <v>596458</v>
      </c>
      <c r="G16" s="28" t="n">
        <v>575026</v>
      </c>
      <c r="H16" s="28" t="n">
        <v>5617805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5453101</v>
      </c>
      <c r="F17" s="30" t="n">
        <v>5573564</v>
      </c>
      <c r="G17" s="30" t="n">
        <v>6676909</v>
      </c>
      <c r="H17" s="30" t="n">
        <v>7872732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12032015</v>
      </c>
      <c r="F19" s="30" t="n">
        <v>9383094</v>
      </c>
      <c r="G19" s="30" t="n">
        <v>11017721</v>
      </c>
      <c r="H19" s="30" t="n">
        <v>6005506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1192685</v>
      </c>
      <c r="F20" s="30" t="n">
        <v>3484131</v>
      </c>
      <c r="G20" s="30" t="n">
        <v>2604416</v>
      </c>
      <c r="H20" s="30" t="n">
        <v>3390474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9631194</v>
      </c>
      <c r="F21" s="30" t="n">
        <v>8681891</v>
      </c>
      <c r="G21" s="30" t="n">
        <v>9716912</v>
      </c>
      <c r="H21" s="30" t="n">
        <v>1720091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29989345</v>
      </c>
      <c r="F23" s="30" t="n">
        <v>30687533</v>
      </c>
      <c r="G23" s="30" t="n">
        <v>40651451</v>
      </c>
      <c r="H23" s="30" t="n">
        <v>28200768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9018782</v>
      </c>
      <c r="F24" s="30" t="n">
        <v>9489122</v>
      </c>
      <c r="G24" s="30" t="n">
        <v>6206562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2242516</v>
      </c>
      <c r="F25" s="30" t="n">
        <v>1082223</v>
      </c>
      <c r="G25" s="30" t="n">
        <v>5799698</v>
      </c>
      <c r="H25" s="30" t="n">
        <v>628416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0</v>
      </c>
      <c r="F27" s="30" t="n">
        <v>0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2242516</v>
      </c>
      <c r="F28" s="30" t="n">
        <v>1082223</v>
      </c>
      <c r="G28" s="30" t="n">
        <v>5799698</v>
      </c>
      <c r="H28" s="30" t="n">
        <v>628416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563452</v>
      </c>
      <c r="F29" s="30" t="n">
        <v>2296334</v>
      </c>
      <c r="G29" s="30" t="n">
        <v>124875</v>
      </c>
      <c r="H29" s="30" t="n">
        <v>2450633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41814095</v>
      </c>
      <c r="F30" s="33" t="n">
        <v>43555212</v>
      </c>
      <c r="G30" s="33" t="n">
        <v>52782586</v>
      </c>
      <c r="H30" s="33" t="n">
        <v>31279817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14498042</v>
      </c>
      <c r="F35" s="28" t="n">
        <v>13164966</v>
      </c>
      <c r="G35" s="28" t="n">
        <v>9092275</v>
      </c>
      <c r="H35" s="28" t="n">
        <v>3979675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8712811</v>
      </c>
      <c r="F36" s="30" t="n">
        <v>8596258</v>
      </c>
      <c r="G36" s="30" t="n">
        <v>16232786</v>
      </c>
      <c r="H36" s="30" t="n">
        <v>3506648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0</v>
      </c>
      <c r="F37" s="30" t="n">
        <v>0</v>
      </c>
      <c r="G37" s="30" t="n">
        <v>0</v>
      </c>
      <c r="H37" s="30" t="n">
        <v>5005339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24793549</v>
      </c>
      <c r="F39" s="30" t="n">
        <v>21843850</v>
      </c>
      <c r="G39" s="30" t="n">
        <v>26723775</v>
      </c>
      <c r="H39" s="30" t="n">
        <v>21759068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0</v>
      </c>
      <c r="F40" s="30" t="n">
        <v>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452628</v>
      </c>
      <c r="F42" s="30" t="n">
        <v>15000000</v>
      </c>
      <c r="G42" s="30" t="n">
        <v>16645360</v>
      </c>
      <c r="H42" s="30" t="n">
        <v>0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5246177</v>
      </c>
      <c r="F43" s="33" t="n">
        <v>36843850</v>
      </c>
      <c r="G43" s="33" t="n">
        <v>43369135</v>
      </c>
      <c r="H43" s="33" t="n">
        <v>21759068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15000000</v>
      </c>
      <c r="F46" s="28" t="n">
        <v>7500000</v>
      </c>
      <c r="G46" s="28" t="n">
        <v>15000000</v>
      </c>
      <c r="H46" s="28" t="n">
        <v>15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12200000</v>
      </c>
      <c r="F47" s="30" t="n">
        <v>7500000</v>
      </c>
      <c r="G47" s="30" t="n">
        <v>7500000</v>
      </c>
      <c r="H47" s="30" t="n">
        <v>6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12200000</v>
      </c>
      <c r="F48" s="30" t="n">
        <v>7500000</v>
      </c>
      <c r="G48" s="30" t="n">
        <v>7500000</v>
      </c>
      <c r="H48" s="30" t="n">
        <v>6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339518</v>
      </c>
      <c r="F49" s="30" t="n">
        <v>285427</v>
      </c>
      <c r="G49" s="30" t="n">
        <v>277275</v>
      </c>
      <c r="H49" s="30" t="n">
        <v>277275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79035</v>
      </c>
      <c r="F50" s="30" t="n">
        <v>79035</v>
      </c>
      <c r="G50" s="30" t="n">
        <v>79035</v>
      </c>
      <c r="H50" s="30" t="n">
        <v>129035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1900000</v>
      </c>
      <c r="F52" s="30" t="n">
        <v>0</v>
      </c>
      <c r="G52" s="30" t="n">
        <v>0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0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0</v>
      </c>
      <c r="F55" s="30" t="n">
        <v>0</v>
      </c>
      <c r="G55" s="30" t="n">
        <v>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2800000</v>
      </c>
      <c r="F56" s="30" t="n">
        <v>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221801</v>
      </c>
      <c r="F57" s="30" t="n">
        <v>51739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-972436</v>
      </c>
      <c r="F58" s="30" t="n">
        <v>-1204839</v>
      </c>
      <c r="G58" s="30" t="n">
        <v>-1224835</v>
      </c>
      <c r="H58" s="30" t="n">
        <v>1571726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16567918</v>
      </c>
      <c r="F59" s="30" t="n">
        <v>6711362</v>
      </c>
      <c r="G59" s="30" t="n">
        <v>6631475</v>
      </c>
      <c r="H59" s="30" t="n">
        <v>7978036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2781976</v>
      </c>
      <c r="H60" s="30" t="n">
        <v>1542713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41814095</v>
      </c>
      <c r="F61" s="33" t="n">
        <v>43555212</v>
      </c>
      <c r="G61" s="33" t="n">
        <v>52782586</v>
      </c>
      <c r="H61" s="33" t="n">
        <v>31279817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35747134</v>
      </c>
      <c r="F65" s="28" t="n">
        <v>27663888</v>
      </c>
      <c r="G65" s="28" t="n">
        <v>26105843</v>
      </c>
      <c r="H65" s="28" t="n">
        <v>22037305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31672461</v>
      </c>
      <c r="F66" s="30" t="n">
        <v>25092335</v>
      </c>
      <c r="G66" s="30" t="n">
        <v>23502817</v>
      </c>
      <c r="H66" s="30" t="n">
        <v>20374945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4074673</v>
      </c>
      <c r="F67" s="30" t="n">
        <v>2571553</v>
      </c>
      <c r="G67" s="30" t="n">
        <v>2603026</v>
      </c>
      <c r="H67" s="30" t="n">
        <v>166236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482128</v>
      </c>
      <c r="F68" s="30" t="n">
        <v>307159</v>
      </c>
      <c r="G68" s="30" t="n">
        <v>604315</v>
      </c>
      <c r="H68" s="30" t="n">
        <v>616773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2421930</v>
      </c>
      <c r="F69" s="30" t="n">
        <v>1597450</v>
      </c>
      <c r="G69" s="30" t="n">
        <v>1459090</v>
      </c>
      <c r="H69" s="30" t="n">
        <v>701167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225711</v>
      </c>
      <c r="F70" s="30" t="n">
        <v>179777</v>
      </c>
      <c r="G70" s="30" t="n">
        <v>154793</v>
      </c>
      <c r="H70" s="30" t="n">
        <v>0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325711</v>
      </c>
      <c r="F71" s="30" t="n">
        <v>179777</v>
      </c>
      <c r="G71" s="30" t="n">
        <v>154793</v>
      </c>
      <c r="H71" s="30" t="n">
        <v>264308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844904</v>
      </c>
      <c r="F72" s="30" t="n">
        <v>487167</v>
      </c>
      <c r="G72" s="30" t="n">
        <v>384828</v>
      </c>
      <c r="H72" s="30" t="n">
        <v>80112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476677</v>
      </c>
      <c r="F73" s="30" t="n">
        <v>542081</v>
      </c>
      <c r="G73" s="30" t="n">
        <v>753878</v>
      </c>
      <c r="H73" s="30" t="n">
        <v>2684650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953113</v>
      </c>
      <c r="H74" s="30" t="n">
        <v>237601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1321581</v>
      </c>
      <c r="F75" s="30" t="n">
        <v>1029248</v>
      </c>
      <c r="G75" s="30" t="n">
        <v>185593</v>
      </c>
      <c r="H75" s="30" t="n">
        <v>2527161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780674</v>
      </c>
      <c r="F76" s="30" t="n">
        <v>947731</v>
      </c>
      <c r="G76" s="30" t="n">
        <v>1633343</v>
      </c>
      <c r="H76" s="30" t="n">
        <v>633617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540907</v>
      </c>
      <c r="F77" s="30" t="n">
        <v>81517</v>
      </c>
      <c r="G77" s="30" t="n">
        <v>-1447750</v>
      </c>
      <c r="H77" s="30" t="n">
        <v>1893544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0</v>
      </c>
      <c r="F78" s="30" t="n">
        <v>0</v>
      </c>
      <c r="G78" s="30" t="n">
        <v>0</v>
      </c>
      <c r="H78" s="30" t="n">
        <v>223339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73533</v>
      </c>
      <c r="F79" s="30" t="n">
        <v>0</v>
      </c>
      <c r="G79" s="30" t="n">
        <v>0</v>
      </c>
      <c r="H79" s="30" t="n">
        <v>0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10818</v>
      </c>
      <c r="F80" s="30" t="n">
        <v>1630</v>
      </c>
      <c r="G80" s="30" t="n">
        <v>0</v>
      </c>
      <c r="H80" s="30" t="n">
        <v>38711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0</v>
      </c>
      <c r="F81" s="30" t="n">
        <v>0</v>
      </c>
      <c r="G81" s="30" t="n">
        <v>0</v>
      </c>
      <c r="H81" s="30" t="n">
        <v>500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456556</v>
      </c>
      <c r="F82" s="30" t="n">
        <v>79887</v>
      </c>
      <c r="G82" s="30" t="n">
        <v>-1447750</v>
      </c>
      <c r="H82" s="30" t="n">
        <v>1581494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-101189</v>
      </c>
      <c r="H83" s="30" t="n">
        <v>192713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456556</v>
      </c>
      <c r="F84" s="33" t="n">
        <v>79887</v>
      </c>
      <c r="G84" s="33" t="n">
        <v>-1346561</v>
      </c>
      <c r="H84" s="33" t="n">
        <v>1388781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96458</v>
      </c>
      <c r="F88" s="28" t="n">
        <v>575026</v>
      </c>
      <c r="G88" s="28" t="n">
        <v>5617805</v>
      </c>
      <c r="H88" s="28" t="n">
        <v>2333617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6168404</v>
      </c>
      <c r="F89" s="30" t="n">
        <v>11564006</v>
      </c>
      <c r="G89" s="30" t="n">
        <v>-22200928</v>
      </c>
      <c r="H89" s="30" t="n">
        <v>-3964776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889963</v>
      </c>
      <c r="F90" s="30" t="n">
        <v>1280896</v>
      </c>
      <c r="G90" s="30" t="n">
        <v>-9206879</v>
      </c>
      <c r="H90" s="30" t="n">
        <v>-390705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-5048955</v>
      </c>
      <c r="F91" s="30" t="n">
        <v>-12823470</v>
      </c>
      <c r="G91" s="30" t="n">
        <v>26365028</v>
      </c>
      <c r="H91" s="30" t="n">
        <v>7639669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825944</v>
      </c>
      <c r="F92" s="33" t="n">
        <v>596458</v>
      </c>
      <c r="G92" s="33" t="n">
        <v>575026</v>
      </c>
      <c r="H92" s="33" t="n">
        <v>5617805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478.016557377049</v>
      </c>
      <c r="F96" s="12" t="n">
        <f aca="false">+F8*100/F10</f>
        <v>408.637626666667</v>
      </c>
      <c r="G96" s="12" t="n">
        <f aca="false">+G8*100/G10</f>
        <v>203.989773333333</v>
      </c>
      <c r="H96" s="12" t="n">
        <f aca="false">+H8*100/H10</f>
        <v>157.434566666667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374226229508197</v>
      </c>
      <c r="F97" s="15" t="n">
        <f aca="false">+F84/F10</f>
        <v>0.0106516</v>
      </c>
      <c r="G97" s="15" t="n">
        <f aca="false">+G84/G10</f>
        <v>-0.179541466666667</v>
      </c>
      <c r="H97" s="15" t="n">
        <f aca="false">+H84/H10</f>
        <v>0.2314635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</v>
      </c>
      <c r="F98" s="15" t="n">
        <f aca="false">+F55/F10</f>
        <v>0</v>
      </c>
      <c r="G98" s="15" t="n">
        <f aca="false">+G55/G10</f>
        <v>0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35802606557377</v>
      </c>
      <c r="F99" s="15" t="n">
        <f aca="false">+F59/F10</f>
        <v>0.894848266666667</v>
      </c>
      <c r="G99" s="15" t="n">
        <f aca="false">+G59/G10</f>
        <v>0.884196666666667</v>
      </c>
      <c r="H99" s="15" t="n">
        <f aca="false">+H59/H10</f>
        <v>1.32967266666667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51.5730819439455</v>
      </c>
      <c r="F100" s="15" t="n">
        <f aca="false">+F11/F84</f>
        <v>112.659131022569</v>
      </c>
      <c r="G100" s="15" t="n">
        <f aca="false">+G11/G84</f>
        <v>-8.02043130611981</v>
      </c>
      <c r="H100" s="15" t="n">
        <f aca="false">+H11/H84</f>
        <v>13.8682772877797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0</v>
      </c>
      <c r="F101" s="15" t="n">
        <f aca="false">+F55*100/F11</f>
        <v>0</v>
      </c>
      <c r="G101" s="15" t="n">
        <f aca="false">+G55*100/G11</f>
        <v>0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0</v>
      </c>
      <c r="F102" s="15" t="n">
        <f aca="false">+F55*100/F84</f>
        <v>0</v>
      </c>
      <c r="G102" s="15" t="n">
        <f aca="false">+G55*100/G84</f>
        <v>-0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42118038005741</v>
      </c>
      <c r="F103" s="49" t="n">
        <f aca="false">+F11/F59</f>
        <v>1.34100947020888</v>
      </c>
      <c r="G103" s="49" t="n">
        <f aca="false">+G11/G59</f>
        <v>1.62859695618245</v>
      </c>
      <c r="H103" s="49" t="n">
        <f aca="false">+H11/H59</f>
        <v>2.41412798839213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1.3986005143797</v>
      </c>
      <c r="F105" s="55" t="n">
        <f aca="false">+F67*100/F65</f>
        <v>9.29570348173764</v>
      </c>
      <c r="G105" s="55" t="n">
        <f aca="false">+G67*100/G65</f>
        <v>9.97104747776197</v>
      </c>
      <c r="H105" s="55" t="n">
        <f aca="false">+H67*100/H65</f>
        <v>7.54339062784674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3.69702645252624</v>
      </c>
      <c r="F106" s="56" t="n">
        <f aca="false">+F75*100/F65</f>
        <v>3.72054716242345</v>
      </c>
      <c r="G106" s="56" t="n">
        <f aca="false">+G75*100/G65</f>
        <v>0.710925136568086</v>
      </c>
      <c r="H106" s="56" t="n">
        <f aca="false">+H75*100/H65</f>
        <v>11.4676499689958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.2771821092007</v>
      </c>
      <c r="F107" s="56" t="n">
        <f aca="false">+F82*100/F65</f>
        <v>0.288777195743418</v>
      </c>
      <c r="G107" s="56" t="n">
        <f aca="false">+G82*100/G65</f>
        <v>-5.54569335301679</v>
      </c>
      <c r="H107" s="56" t="n">
        <f aca="false">+H82*100/H65</f>
        <v>7.17644013185823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2.95888264471586</v>
      </c>
      <c r="F108" s="56" t="n">
        <f aca="false">(F82+F76)*100/F30</f>
        <v>2.35934565075702</v>
      </c>
      <c r="G108" s="56" t="n">
        <f aca="false">(G82+G76)*100/G30</f>
        <v>0.351617861239311</v>
      </c>
      <c r="H108" s="56" t="n">
        <f aca="false">(H82+H76)*100/H30</f>
        <v>7.08159833543783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2.7556630833156</v>
      </c>
      <c r="F109" s="57" t="n">
        <f aca="false">+F84*100/F59</f>
        <v>1.19032470607307</v>
      </c>
      <c r="G109" s="57" t="n">
        <f aca="false">+G84*100/G59</f>
        <v>-20.3056032029073</v>
      </c>
      <c r="H109" s="57" t="n">
        <f aca="false">+H84*100/H59</f>
        <v>17.4075549420935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60.3771933841926</v>
      </c>
      <c r="F111" s="12" t="n">
        <f aca="false">+F43*100/F30</f>
        <v>84.5911391729651</v>
      </c>
      <c r="G111" s="12" t="n">
        <f aca="false">+G43*100/G30</f>
        <v>82.1656123479816</v>
      </c>
      <c r="H111" s="12" t="n">
        <f aca="false">+H43*100/H30</f>
        <v>69.562644819821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39.6228066158074</v>
      </c>
      <c r="F112" s="15" t="n">
        <f aca="false">+F59*100/F30</f>
        <v>15.4088608270349</v>
      </c>
      <c r="G112" s="15" t="n">
        <f aca="false">+G59*100/G30</f>
        <v>12.5637554022078</v>
      </c>
      <c r="H112" s="15" t="n">
        <f aca="false">+H59*100/H30</f>
        <v>25.5053793952823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1.69287180052109</v>
      </c>
      <c r="F113" s="49" t="n">
        <f aca="false">+F75/F76</f>
        <v>1.08601280321104</v>
      </c>
      <c r="G113" s="49" t="n">
        <f aca="false">+G75/G76</f>
        <v>0.1136276948565</v>
      </c>
      <c r="H113" s="49" t="n">
        <f aca="false">+H75/H76</f>
        <v>3.98846779679207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854906318072889</v>
      </c>
      <c r="F115" s="12" t="n">
        <f aca="false">+F65/F30</f>
        <v>0.635145295584832</v>
      </c>
      <c r="G115" s="12" t="n">
        <f aca="false">+G65/G30</f>
        <v>0.494591966373152</v>
      </c>
      <c r="H115" s="12" t="n">
        <f aca="false">+H65/H30</f>
        <v>0.704521544994972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5.9406372128449</v>
      </c>
      <c r="F116" s="15" t="n">
        <f aca="false">+F65/F28</f>
        <v>25.5620957972617</v>
      </c>
      <c r="G116" s="15" t="n">
        <f aca="false">+G65/G28</f>
        <v>4.50124178879659</v>
      </c>
      <c r="H116" s="15" t="n">
        <f aca="false">+H65/H28</f>
        <v>35.0680202286384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6.88001107048853</v>
      </c>
      <c r="F117" s="49" t="n">
        <f aca="false">+F65/F120</f>
        <v>3.12809583970841</v>
      </c>
      <c r="G117" s="49" t="n">
        <f aca="false">+G65/G120</f>
        <v>1.87438615028092</v>
      </c>
      <c r="H117" s="49" t="n">
        <f aca="false">+H65/H120</f>
        <v>3.42103870096403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20956241480395</v>
      </c>
      <c r="F119" s="62" t="n">
        <f aca="false">+F23/F39</f>
        <v>1.40485917088792</v>
      </c>
      <c r="G119" s="62" t="n">
        <f aca="false">+G23/G39</f>
        <v>1.52117172817089</v>
      </c>
      <c r="H119" s="62" t="n">
        <f aca="false">+H23/H39</f>
        <v>1.29604668729378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5195796</v>
      </c>
      <c r="F120" s="33" t="n">
        <f aca="false">+F23-F39</f>
        <v>8843683</v>
      </c>
      <c r="G120" s="33" t="n">
        <f aca="false">+G23-G39</f>
        <v>13927676</v>
      </c>
      <c r="H120" s="33" t="n">
        <f aca="false">+H23-H39</f>
        <v>6441700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22:06Z</dcterms:modified>
  <cp:revision>0</cp:revision>
  <dc:subject/>
  <dc:title/>
</cp:coreProperties>
</file>